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85.1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85/1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7">
          <cell r="E197">
            <v>0</v>
          </cell>
          <cell r="F197">
            <v>0</v>
          </cell>
          <cell r="G197">
            <v>0</v>
          </cell>
          <cell r="H197">
            <v>0</v>
          </cell>
        </row>
        <row r="197">
          <cell r="J197">
            <v>0</v>
          </cell>
          <cell r="K197">
            <v>0</v>
          </cell>
        </row>
        <row r="197">
          <cell r="M197">
            <v>7301.04</v>
          </cell>
          <cell r="N197">
            <v>0</v>
          </cell>
          <cell r="O197">
            <v>2925.22</v>
          </cell>
          <cell r="P197">
            <v>0</v>
          </cell>
          <cell r="Q197">
            <v>0</v>
          </cell>
          <cell r="R197">
            <v>2632.8</v>
          </cell>
          <cell r="S197">
            <v>0</v>
          </cell>
          <cell r="T197">
            <v>0</v>
          </cell>
          <cell r="U197">
            <v>18076.634</v>
          </cell>
          <cell r="V197">
            <v>2620.4</v>
          </cell>
          <cell r="W197">
            <v>0</v>
          </cell>
        </row>
        <row r="197">
          <cell r="Y197">
            <v>977.04</v>
          </cell>
          <cell r="Z197">
            <v>24846.624</v>
          </cell>
          <cell r="AA197">
            <v>0</v>
          </cell>
          <cell r="AB197">
            <v>28303.112</v>
          </cell>
          <cell r="AC197">
            <v>0</v>
          </cell>
          <cell r="AD197">
            <v>794.16</v>
          </cell>
          <cell r="AE197">
            <v>0</v>
          </cell>
        </row>
        <row r="197">
          <cell r="AG197">
            <v>12106.05</v>
          </cell>
          <cell r="AH197">
            <v>31475.73</v>
          </cell>
        </row>
        <row r="197">
          <cell r="AL197">
            <v>185781.94</v>
          </cell>
          <cell r="AM197">
            <v>31314.13</v>
          </cell>
        </row>
        <row r="197">
          <cell r="AO197">
            <v>142719.99</v>
          </cell>
          <cell r="AP197">
            <v>0</v>
          </cell>
        </row>
        <row r="197">
          <cell r="AR197">
            <v>78778.54</v>
          </cell>
          <cell r="AS197">
            <v>29733.34</v>
          </cell>
        </row>
        <row r="197">
          <cell r="AU197">
            <v>17512.29</v>
          </cell>
          <cell r="AV197">
            <v>12998.35</v>
          </cell>
          <cell r="AW197">
            <v>5601.9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97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97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97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97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2859.06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97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97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0226.2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97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97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97)</f>
        <v>2925.22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97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97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97)</f>
        <v>263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97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97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97)</f>
        <v>18076.63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97)</f>
        <v>2620.4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97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54920.936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97)</f>
        <v>977.04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97)</f>
        <v>24846.62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97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97)</f>
        <v>28303.11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97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97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97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43581.7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97)</f>
        <v>12106.0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97)</f>
        <v>31475.73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97)</f>
        <v>17512.29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49571.1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234608.36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97)</f>
        <v>185781.9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97)</f>
        <v>31314.13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97)</f>
        <v>17512.29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55718.34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97)</f>
        <v>142719.99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97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97)</f>
        <v>12998.35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14113.81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97)</f>
        <v>78778.54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97)</f>
        <v>29733.34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97)</f>
        <v>5601.93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2:36Z</cp:lastPrinted>
  <dcterms:modified xsi:type="dcterms:W3CDTF">2024-02-16T07:52:40Z</dcterms:modified>
  <cp:revision>0</cp:revision>
  <dc:subject/>
  <dc:title/>
</cp:coreProperties>
</file>